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152">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Kelly, LL</t>
  </si>
  <si>
    <t xml:space="preserve">Kelly, Lauren Leigh</t>
  </si>
  <si>
    <t xml:space="preserve">It's What We're About: Youth Epistemologies in the Design of Social and Educational Futures</t>
  </si>
  <si>
    <t xml:space="preserve">EQUITY &amp; EXCELLENCE IN EDUCATION</t>
  </si>
  <si>
    <t xml:space="preserve">English</t>
  </si>
  <si>
    <t xml:space="preserve">Article; Early Access</t>
  </si>
  <si>
    <t xml:space="preserve">HIP-HOP; STUDENTS; JUSTICE</t>
  </si>
  <si>
    <t xml:space="preserve">This article discusses how activist-oriented BIPOC youth designed an annual conference rooted in youth culture and social justice. As a participant-observer, I analyze how these youth co-constructed a teaching and learning curriculum centered on young people's identities, epistemologies, and radical imaginings. The process of the youth leaders developing criteria for evaluating proposal submissions for this conference reveals how young people understand and co-construct pedagogical ideas that are socially, culturally, and critically relevant for their daily lives and futures. By examining youth-developed approaches to community-based learning, this study expands on theories of youth voice and youth civic literacies by revealing how young people engage in and disrupt educational practices and how authentic, critical approaches to youth-centered learning are developed in a collective third space.</t>
  </si>
  <si>
    <t xml:space="preserve">[Kelly, Lauren Leigh] State Univ New Jersey, New Brunswick, NJ USA; [Kelly, Lauren Leigh] State Univ New Jersey, Rutgers Grad Sch Educ, 10 Seminary Pl, New Brunswick, NJ 08901 USA</t>
  </si>
  <si>
    <t xml:space="preserve">Rutgers State University New Brunswick; Rutgers State University New Brunswick</t>
  </si>
  <si>
    <t xml:space="preserve">Kelly, LL (corresponding author), State Univ New Jersey, Rutgers Grad Sch Educ, 10 Seminary Pl, New Brunswick, NJ 08901 USA.</t>
  </si>
  <si>
    <t xml:space="preserve">lauren.kelly@gse.rutgers.edu</t>
  </si>
  <si>
    <t xml:space="preserve">Kelly, Lauren/0000-0002-9002-1360</t>
  </si>
  <si>
    <t xml:space="preserve">ROUTLEDGE JOURNALS, TAYLOR &amp; FRANCIS LTD</t>
  </si>
  <si>
    <t xml:space="preserve">ABINGDON</t>
  </si>
  <si>
    <t xml:space="preserve">2-4 PARK SQUARE, MILTON PARK, ABINGDON OX14 4RN, OXON, ENGLAND</t>
  </si>
  <si>
    <t xml:space="preserve">1066-5684</t>
  </si>
  <si>
    <t xml:space="preserve">1547-3457</t>
  </si>
  <si>
    <t xml:space="preserve">EQUITY EXCELL EDUC</t>
  </si>
  <si>
    <t xml:space="preserve">Equity Excell. Educ.</t>
  </si>
  <si>
    <t xml:space="preserve">2023 MAR 22</t>
  </si>
  <si>
    <t xml:space="preserve">10.1080/10665684.2023.2187897</t>
  </si>
  <si>
    <t xml:space="preserve">MAR 2023</t>
  </si>
  <si>
    <t xml:space="preserve">Education &amp; Educational Research</t>
  </si>
  <si>
    <t xml:space="preserve">Emerging Sources Citation Index (ESCI)</t>
  </si>
  <si>
    <t xml:space="preserve">A4BC5</t>
  </si>
  <si>
    <t xml:space="preserve">2023-10-17</t>
  </si>
  <si>
    <t xml:space="preserve">WOS:000954588100001</t>
  </si>
  <si>
    <t xml:space="preserve">Wong, KL; Jackson, MA</t>
  </si>
  <si>
    <t xml:space="preserve">Wong, Kayla L.; Jackson, Margo A.</t>
  </si>
  <si>
    <t xml:space="preserve">Psychoeducational and Healing Experiences With Microaggressions of College-Educated Black and Indigenous People of Color</t>
  </si>
  <si>
    <t xml:space="preserve">QUALITATIVE PSYCHOLOGY</t>
  </si>
  <si>
    <t xml:space="preserve">Article</t>
  </si>
  <si>
    <t xml:space="preserve">racial/ethnic microaggressions; healing; young adults of color; psychoeducational groups; social justice advocacy</t>
  </si>
  <si>
    <t xml:space="preserve">RACIAL MICROAGGRESSIONS; QUALITATIVE RESEARCH; FOCUS GROUPS; PSYCHOLOGY; RACE; CONSTRUCTION; LIFE</t>
  </si>
  <si>
    <t xml:space="preserve">This study examined personal experiences of coming to understand and heal from racial/ethnic microaggressions (often unintentional yet harmful communications that demean, stereotype, or discriminate against Black and Indigenous people of color [BIPOC]), with a focus group of 14 college-educated BIPOC, ages 19-31. This study utilized Sue et al.'s (2007) racial microaggression taxonomy. Considering psychoeducational prompts, participants named microaggressions they had encountered, explored defining and interpreting underlying myths, and considered the meaning and means by which they engaged in healing. Generic qualitative inquiry and theoretical data analysis methods were used to analyze videorecorded data from a theoretically aligned framework of critical consciousness pedagogy, constructivist, and indigenous research paradigms. Two sets of themes emerged. First, psychoeducational explorations to understand microaggression experiences yielded four major themes (and 10 subthemes): responses to perceptions of the taxonomy (validation, elicited nuances); impacts of sharing (reassessing experience, dismantling underlying myths and messages, noting consequences as lessons); impact of focus group exploration (group validation, group contributions); and critical consciousness reflections (awareness of systems of oppression, surfaced internalizations, generational lens for action). Second, healing responses yielded two major themes (and eight subthemes): motivation for social justice critical action to address microaggressions (social justice advocacy, generational advocacy) and intentional release of and from microaggressions (challenging &amp; confronting, music, venting, social media, revenge in proving wrong, indulging in shared cultural connections). These findings have clinical, theoretical, and methodological implications for processing microaggressions in the lives of BIPOC in a psychoeducational focus group exploring and facilitating healing.</t>
  </si>
  <si>
    <t xml:space="preserve">[Wong, Kayla L.; Jackson, Margo A.] Fordham Univ, Grad Sch Educ, Div Psychol &amp; Educ Serv, Lincoln Ctr, New York, NY USA; [Wong, Kayla L.] Fordham Univ, Grad Sch Educ, Div Psychol &amp; Educ Serv, Lincoln Ctr, LL 1012D,113West 60th St, New York, NY 10023 USA</t>
  </si>
  <si>
    <t xml:space="preserve">Fordham University; Fordham University</t>
  </si>
  <si>
    <t xml:space="preserve">Wong, KL (corresponding author), Fordham Univ, Grad Sch Educ, Div Psychol &amp; Educ Serv, Lincoln Ctr, LL 1012D,113West 60th St, New York, NY 10023 USA.</t>
  </si>
  <si>
    <t xml:space="preserve">kwong47@fordham.edu</t>
  </si>
  <si>
    <t xml:space="preserve">AMER PSYCHOLOGICAL ASSOC</t>
  </si>
  <si>
    <t xml:space="preserve">WASHINGTON</t>
  </si>
  <si>
    <t xml:space="preserve">750 FIRST ST NE, WASHINGTON, DC 20002-4242 USA</t>
  </si>
  <si>
    <t xml:space="preserve">2326-3601</t>
  </si>
  <si>
    <t xml:space="preserve">2326-3598</t>
  </si>
  <si>
    <t xml:space="preserve">QUAL PSYCHOL</t>
  </si>
  <si>
    <t xml:space="preserve">Qual. Psychol.</t>
  </si>
  <si>
    <t xml:space="preserve">JUN</t>
  </si>
  <si>
    <t xml:space="preserve">10.1037/qup0000246</t>
  </si>
  <si>
    <t xml:space="preserve">Psychology, Multidisciplinary</t>
  </si>
  <si>
    <t xml:space="preserve">Psychology</t>
  </si>
  <si>
    <t xml:space="preserve">S5HG1</t>
  </si>
  <si>
    <t xml:space="preserve">WOS:001071469500003</t>
  </si>
  <si>
    <t xml:space="preserve">Reyes, L; Versey, HS; Yeh, J</t>
  </si>
  <si>
    <t xml:space="preserve">Reyes, Laurent; Versey, H. Shellae; Yeh, Jarmin</t>
  </si>
  <si>
    <t xml:space="preserve">Emancipatory Visions: Using Visual Methods to Coconstruct Knowledge with Older Adults</t>
  </si>
  <si>
    <t xml:space="preserve">GERONTOLOGIST</t>
  </si>
  <si>
    <t xml:space="preserve">Critical gerontology; Emancipatory sciences; Qualitative research; Reflexivity</t>
  </si>
  <si>
    <t xml:space="preserve">This article calls for gerontologists to engage with visual methods in qualitative research as an innovative tool for community-engaged research that has potential to advance social justice in gerontology. Reflections about using visual methods from the intersectional standpoint of the authors, 3 younger women of color, are presented. In Working the Hyphen, J. Yeh shows how interpersonal dynamics are fundamental to visual methods and that attention to identity can provide new insights into aging while also reconstituting existing power dynamics that researchers must carefully consider. In Employing Elicitation Techniques With Experts, L. Reyes discusses how a colonial lens limits understandings of civic participation and erases contributions of Black, Indigenous, and People of Color (BIPOC) older adults, proposing that elicitation techniques offer opportunities for BIPOC older adults to contribute their expertise to the research process and dissemination of findings beyond an academic audience. In Pedagogy and Practicality, H. S. Versey describes promises and complexities of scaling visual methods on multiple levels-teaching future generations of researchers the philosophy and practice of photovoice; negotiating university and community relationships through a service-learning project; and navigating identity between herself, her students, and research participants. In sharing our self-narratives, we integrate reflexivity into the research process and challenge power dynamics in knowledge construction.</t>
  </si>
  <si>
    <t xml:space="preserve">[Reyes, Laurent] Univ Calif Berkeley, Sch Social Welf, Berkeley, CA 94720 USA; [Versey, H. Shellae] Fordham Univ, Dept Psychol, New York, NY 10023 USA; [Yeh, Jarmin] Univ Calif San Francisco, Inst Hlth &amp; Aging, Dept Social &amp; Behav Sci, San Francisco, CA USA</t>
  </si>
  <si>
    <t xml:space="preserve">University of California System; University of California Berkeley; Fordham University; University of California System; University of California San Francisco</t>
  </si>
  <si>
    <t xml:space="preserve">Reyes, L (corresponding author), Sch Social Welf, 120 Haviland Hall, Berkeley, CA 94720 USA.</t>
  </si>
  <si>
    <t xml:space="preserve">Laurent.re.r@gmail.com</t>
  </si>
  <si>
    <t xml:space="preserve">Yeh, Jarmin/0000-0002-4826-6583</t>
  </si>
  <si>
    <t xml:space="preserve">OXFORD UNIV PRESS INC</t>
  </si>
  <si>
    <t xml:space="preserve">CARY</t>
  </si>
  <si>
    <t xml:space="preserve">JOURNALS DEPT, 2001 EVANS RD, CARY, NC 27513 USA</t>
  </si>
  <si>
    <t xml:space="preserve">0016-9013</t>
  </si>
  <si>
    <t xml:space="preserve">1758-5341</t>
  </si>
  <si>
    <t xml:space="preserve">Gerontologist</t>
  </si>
  <si>
    <t xml:space="preserve">NOV 30</t>
  </si>
  <si>
    <t xml:space="preserve">10.1093/geront/gnac046</t>
  </si>
  <si>
    <t xml:space="preserve">MAY 2022</t>
  </si>
  <si>
    <t xml:space="preserve">Gerontology</t>
  </si>
  <si>
    <t xml:space="preserve">Social Science Citation Index (SSCI)</t>
  </si>
  <si>
    <t xml:space="preserve">Geriatrics &amp; Gerontology</t>
  </si>
  <si>
    <t xml:space="preserve">8H4HG</t>
  </si>
  <si>
    <t xml:space="preserve">Green Published</t>
  </si>
  <si>
    <t xml:space="preserve">WOS:0008053260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t="s">
        <v>84</v>
      </c>
      <c r="AA2" s="1"/>
      <c r="AB2" s="1" t="s">
        <v>85</v>
      </c>
      <c r="AC2" s="1"/>
      <c r="AD2" s="1"/>
      <c r="AE2" s="1"/>
      <c r="AF2" s="1"/>
      <c r="AG2" s="1" t="n">
        <v>37</v>
      </c>
      <c r="AH2" s="1" t="n">
        <v>0</v>
      </c>
      <c r="AI2" s="1" t="n">
        <v>0</v>
      </c>
      <c r="AJ2" s="1" t="n">
        <v>2</v>
      </c>
      <c r="AK2" s="1" t="n">
        <v>2</v>
      </c>
      <c r="AL2" s="1" t="s">
        <v>86</v>
      </c>
      <c r="AM2" s="1" t="s">
        <v>87</v>
      </c>
      <c r="AN2" s="1" t="s">
        <v>88</v>
      </c>
      <c r="AO2" s="1" t="s">
        <v>89</v>
      </c>
      <c r="AP2" s="1" t="s">
        <v>90</v>
      </c>
      <c r="AQ2" s="1"/>
      <c r="AR2" s="1" t="s">
        <v>91</v>
      </c>
      <c r="AS2" s="1" t="s">
        <v>92</v>
      </c>
      <c r="AT2" s="1" t="s">
        <v>93</v>
      </c>
      <c r="AU2" s="1" t="n">
        <v>2023</v>
      </c>
      <c r="AV2" s="1"/>
      <c r="AW2" s="1"/>
      <c r="AX2" s="1"/>
      <c r="AY2" s="1"/>
      <c r="AZ2" s="1"/>
      <c r="BA2" s="1"/>
      <c r="BB2" s="1"/>
      <c r="BC2" s="1"/>
      <c r="BD2" s="1"/>
      <c r="BE2" s="1" t="s">
        <v>94</v>
      </c>
      <c r="BF2" s="1" t="str">
        <f aca="false">HYPERLINK("http://dx.doi.org/10.1080/10665684.2023.2187897","http://dx.doi.org/10.1080/10665684.2023.2187897")</f>
        <v>http://dx.doi.org/10.1080/10665684.2023.2187897</v>
      </c>
      <c r="BG2" s="1"/>
      <c r="BH2" s="1" t="s">
        <v>95</v>
      </c>
      <c r="BI2" s="1" t="n">
        <v>14</v>
      </c>
      <c r="BJ2" s="1" t="s">
        <v>96</v>
      </c>
      <c r="BK2" s="1" t="s">
        <v>97</v>
      </c>
      <c r="BL2" s="1" t="s">
        <v>96</v>
      </c>
      <c r="BM2" s="1" t="s">
        <v>98</v>
      </c>
      <c r="BN2" s="1"/>
      <c r="BO2" s="1"/>
      <c r="BP2" s="1"/>
      <c r="BQ2" s="1"/>
      <c r="BR2" s="1" t="s">
        <v>99</v>
      </c>
      <c r="BS2" s="1" t="s">
        <v>100</v>
      </c>
      <c r="BT2" s="1" t="str">
        <f aca="false">HYPERLINK("https%3A%2F%2Fwww.webofscience.com%2Fwos%2Fwoscc%2Ffull-record%2FWOS:000954588100001","View Full Record in Web of Science")</f>
        <v>View Full Record in Web of Science</v>
      </c>
    </row>
    <row r="3" customFormat="false" ht="12.75" hidden="false" customHeight="false" outlineLevel="0" collapsed="false">
      <c r="A3" s="1" t="s">
        <v>72</v>
      </c>
      <c r="B3" s="1" t="s">
        <v>101</v>
      </c>
      <c r="C3" s="1"/>
      <c r="D3" s="1"/>
      <c r="E3" s="1"/>
      <c r="F3" s="1" t="s">
        <v>102</v>
      </c>
      <c r="G3" s="1"/>
      <c r="H3" s="1"/>
      <c r="I3" s="1" t="s">
        <v>103</v>
      </c>
      <c r="J3" s="1" t="s">
        <v>104</v>
      </c>
      <c r="K3" s="1"/>
      <c r="L3" s="1"/>
      <c r="M3" s="1" t="s">
        <v>77</v>
      </c>
      <c r="N3" s="1" t="s">
        <v>105</v>
      </c>
      <c r="O3" s="1"/>
      <c r="P3" s="1"/>
      <c r="Q3" s="1"/>
      <c r="R3" s="1"/>
      <c r="S3" s="1"/>
      <c r="T3" s="1" t="s">
        <v>106</v>
      </c>
      <c r="U3" s="1" t="s">
        <v>107</v>
      </c>
      <c r="V3" s="1" t="s">
        <v>108</v>
      </c>
      <c r="W3" s="1" t="s">
        <v>109</v>
      </c>
      <c r="X3" s="1" t="s">
        <v>110</v>
      </c>
      <c r="Y3" s="1" t="s">
        <v>111</v>
      </c>
      <c r="Z3" s="1" t="s">
        <v>112</v>
      </c>
      <c r="AA3" s="1"/>
      <c r="AB3" s="1"/>
      <c r="AC3" s="1"/>
      <c r="AD3" s="1"/>
      <c r="AE3" s="1"/>
      <c r="AF3" s="1"/>
      <c r="AG3" s="1" t="n">
        <v>41</v>
      </c>
      <c r="AH3" s="1" t="n">
        <v>0</v>
      </c>
      <c r="AI3" s="1" t="n">
        <v>0</v>
      </c>
      <c r="AJ3" s="1" t="n">
        <v>0</v>
      </c>
      <c r="AK3" s="1" t="n">
        <v>0</v>
      </c>
      <c r="AL3" s="1" t="s">
        <v>113</v>
      </c>
      <c r="AM3" s="1" t="s">
        <v>114</v>
      </c>
      <c r="AN3" s="1" t="s">
        <v>115</v>
      </c>
      <c r="AO3" s="1" t="s">
        <v>116</v>
      </c>
      <c r="AP3" s="1" t="s">
        <v>117</v>
      </c>
      <c r="AQ3" s="1"/>
      <c r="AR3" s="1" t="s">
        <v>118</v>
      </c>
      <c r="AS3" s="1" t="s">
        <v>119</v>
      </c>
      <c r="AT3" s="1" t="s">
        <v>120</v>
      </c>
      <c r="AU3" s="1" t="n">
        <v>2023</v>
      </c>
      <c r="AV3" s="1" t="n">
        <v>10</v>
      </c>
      <c r="AW3" s="1" t="n">
        <v>2</v>
      </c>
      <c r="AX3" s="1"/>
      <c r="AY3" s="1"/>
      <c r="AZ3" s="1"/>
      <c r="BA3" s="1"/>
      <c r="BB3" s="1" t="n">
        <v>208</v>
      </c>
      <c r="BC3" s="1" t="n">
        <v>226</v>
      </c>
      <c r="BD3" s="1"/>
      <c r="BE3" s="1" t="s">
        <v>121</v>
      </c>
      <c r="BF3" s="1" t="str">
        <f aca="false">HYPERLINK("http://dx.doi.org/10.1037/qup0000246","http://dx.doi.org/10.1037/qup0000246")</f>
        <v>http://dx.doi.org/10.1037/qup0000246</v>
      </c>
      <c r="BG3" s="1"/>
      <c r="BH3" s="1"/>
      <c r="BI3" s="1" t="n">
        <v>19</v>
      </c>
      <c r="BJ3" s="1" t="s">
        <v>122</v>
      </c>
      <c r="BK3" s="1" t="s">
        <v>97</v>
      </c>
      <c r="BL3" s="1" t="s">
        <v>123</v>
      </c>
      <c r="BM3" s="1" t="s">
        <v>124</v>
      </c>
      <c r="BN3" s="1"/>
      <c r="BO3" s="1"/>
      <c r="BP3" s="1"/>
      <c r="BQ3" s="1"/>
      <c r="BR3" s="1" t="s">
        <v>99</v>
      </c>
      <c r="BS3" s="1" t="s">
        <v>125</v>
      </c>
      <c r="BT3" s="1" t="str">
        <f aca="false">HYPERLINK("https%3A%2F%2Fwww.webofscience.com%2Fwos%2Fwoscc%2Ffull-record%2FWOS:001071469500003","View Full Record in Web of Science")</f>
        <v>View Full Record in Web of Science</v>
      </c>
    </row>
    <row r="4" customFormat="false" ht="12.75" hidden="false" customHeight="false" outlineLevel="0" collapsed="false">
      <c r="A4" s="1" t="s">
        <v>72</v>
      </c>
      <c r="B4" s="1" t="s">
        <v>126</v>
      </c>
      <c r="C4" s="1"/>
      <c r="D4" s="1"/>
      <c r="E4" s="1"/>
      <c r="F4" s="1" t="s">
        <v>127</v>
      </c>
      <c r="G4" s="1"/>
      <c r="H4" s="1"/>
      <c r="I4" s="1" t="s">
        <v>128</v>
      </c>
      <c r="J4" s="1" t="s">
        <v>129</v>
      </c>
      <c r="K4" s="1"/>
      <c r="L4" s="1"/>
      <c r="M4" s="1" t="s">
        <v>77</v>
      </c>
      <c r="N4" s="1" t="s">
        <v>105</v>
      </c>
      <c r="O4" s="1"/>
      <c r="P4" s="1"/>
      <c r="Q4" s="1"/>
      <c r="R4" s="1"/>
      <c r="S4" s="1"/>
      <c r="T4" s="1" t="s">
        <v>130</v>
      </c>
      <c r="U4" s="1"/>
      <c r="V4" s="1" t="s">
        <v>131</v>
      </c>
      <c r="W4" s="1" t="s">
        <v>132</v>
      </c>
      <c r="X4" s="1" t="s">
        <v>133</v>
      </c>
      <c r="Y4" s="1" t="s">
        <v>134</v>
      </c>
      <c r="Z4" s="1" t="s">
        <v>135</v>
      </c>
      <c r="AA4" s="1"/>
      <c r="AB4" s="1" t="s">
        <v>136</v>
      </c>
      <c r="AC4" s="1"/>
      <c r="AD4" s="1"/>
      <c r="AE4" s="1"/>
      <c r="AF4" s="1"/>
      <c r="AG4" s="1" t="n">
        <v>37</v>
      </c>
      <c r="AH4" s="1" t="n">
        <v>4</v>
      </c>
      <c r="AI4" s="1" t="n">
        <v>4</v>
      </c>
      <c r="AJ4" s="1" t="n">
        <v>0</v>
      </c>
      <c r="AK4" s="1" t="n">
        <v>2</v>
      </c>
      <c r="AL4" s="1" t="s">
        <v>137</v>
      </c>
      <c r="AM4" s="1" t="s">
        <v>138</v>
      </c>
      <c r="AN4" s="1" t="s">
        <v>139</v>
      </c>
      <c r="AO4" s="1" t="s">
        <v>140</v>
      </c>
      <c r="AP4" s="1" t="s">
        <v>141</v>
      </c>
      <c r="AQ4" s="1"/>
      <c r="AR4" s="1" t="s">
        <v>129</v>
      </c>
      <c r="AS4" s="1" t="s">
        <v>142</v>
      </c>
      <c r="AT4" s="1" t="s">
        <v>143</v>
      </c>
      <c r="AU4" s="1" t="n">
        <v>2022</v>
      </c>
      <c r="AV4" s="1" t="n">
        <v>62</v>
      </c>
      <c r="AW4" s="1" t="n">
        <v>10</v>
      </c>
      <c r="AX4" s="1"/>
      <c r="AY4" s="1"/>
      <c r="AZ4" s="1"/>
      <c r="BA4" s="1"/>
      <c r="BB4" s="1" t="n">
        <v>1402</v>
      </c>
      <c r="BC4" s="1" t="n">
        <v>1408</v>
      </c>
      <c r="BD4" s="1"/>
      <c r="BE4" s="1" t="s">
        <v>144</v>
      </c>
      <c r="BF4" s="1" t="str">
        <f aca="false">HYPERLINK("http://dx.doi.org/10.1093/geront/gnac046","http://dx.doi.org/10.1093/geront/gnac046")</f>
        <v>http://dx.doi.org/10.1093/geront/gnac046</v>
      </c>
      <c r="BG4" s="1"/>
      <c r="BH4" s="1" t="s">
        <v>145</v>
      </c>
      <c r="BI4" s="1" t="n">
        <v>7</v>
      </c>
      <c r="BJ4" s="1" t="s">
        <v>146</v>
      </c>
      <c r="BK4" s="1" t="s">
        <v>147</v>
      </c>
      <c r="BL4" s="1" t="s">
        <v>148</v>
      </c>
      <c r="BM4" s="1" t="s">
        <v>149</v>
      </c>
      <c r="BN4" s="1" t="n">
        <v>35363865</v>
      </c>
      <c r="BO4" s="1" t="s">
        <v>150</v>
      </c>
      <c r="BP4" s="1"/>
      <c r="BQ4" s="1"/>
      <c r="BR4" s="1" t="s">
        <v>99</v>
      </c>
      <c r="BS4" s="1" t="s">
        <v>151</v>
      </c>
      <c r="BT4" s="1" t="str">
        <f aca="false">HYPERLINK("https%3A%2F%2Fwww.webofscience.com%2Fwos%2Fwoscc%2Ffull-record%2FWOS:0008053260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